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55015810"/>
        <c:axId val="4718889"/>
      </c:barChart>
      <c:catAx>
        <c:axId val="5501581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8889"/>
        <c:crossesAt val="0"/>
        <c:auto val="1"/>
        <c:lblAlgn val="ctr"/>
        <c:lblOffset val="100"/>
        <c:noMultiLvlLbl val="0"/>
      </c:catAx>
      <c:valAx>
        <c:axId val="4718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1581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65013761"/>
        <c:axId val="17658781"/>
      </c:barChart>
      <c:catAx>
        <c:axId val="6501376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8781"/>
        <c:crossesAt val="0"/>
        <c:auto val="1"/>
        <c:lblAlgn val="ctr"/>
        <c:lblOffset val="100"/>
        <c:noMultiLvlLbl val="0"/>
      </c:catAx>
      <c:valAx>
        <c:axId val="176587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1376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